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6-2017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4">
  <si>
    <t xml:space="preserve">Дружество :   </t>
  </si>
  <si>
    <t xml:space="preserve">"ТЕЦ Горна Оряховица"ЕАД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от 09.03.2017  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Цената е определена по курс на долара към 28.03.2017 г. - 1.79615 лв/$</t>
  </si>
  <si>
    <t xml:space="preserve">В цената влизат 2.15 лв/т за ЖП маневра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Росен Иванов/</t>
  </si>
  <si>
    <t xml:space="preserve">подпис и печат</t>
  </si>
  <si>
    <t xml:space="preserve">/Анатолий Бото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Ръководител: </t>
  </si>
  <si>
    <t xml:space="preserve">Течно гориво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8397</v>
      </c>
      <c r="D9" s="17" t="n">
        <f aca="false">IF(C9=0,0,SUMPRODUCT(C10:C13,D10:D13)/C9)</f>
        <v>5120</v>
      </c>
      <c r="E9" s="18" t="n">
        <f aca="false">SUM(E10:E13)</f>
        <v>1500439.61</v>
      </c>
      <c r="F9" s="19" t="n">
        <f aca="false">IF(C9=0,0,E9/C9)</f>
        <v>178.687580088127</v>
      </c>
      <c r="G9" s="20" t="n">
        <f aca="false">IF($D9=0,0,$F9/$D9*7000)</f>
        <v>244.299425901736</v>
      </c>
      <c r="H9" s="20" t="n">
        <f aca="false">IF($D9=0,0,$F9/$D9*$H$7)</f>
        <v>209.399507915774</v>
      </c>
    </row>
    <row r="10" customFormat="false" ht="12.75" hidden="false" customHeight="false" outlineLevel="0" collapsed="false">
      <c r="A10" s="14"/>
      <c r="B10" s="15" t="n">
        <v>1</v>
      </c>
      <c r="C10" s="21" t="n">
        <v>8397</v>
      </c>
      <c r="D10" s="22" t="n">
        <v>5120</v>
      </c>
      <c r="E10" s="23" t="n">
        <v>1500439.61</v>
      </c>
      <c r="F10" s="19" t="n">
        <f aca="false">IF(C10=0,0,E10/C10)</f>
        <v>178.687580088127</v>
      </c>
      <c r="G10" s="20" t="n">
        <f aca="false">IF($D10=0,0,$F10/$D10*7000)</f>
        <v>244.299425901736</v>
      </c>
      <c r="H10" s="20" t="n">
        <f aca="false">IF($D10=0,0,$F10/$D10*$H$7)</f>
        <v>209.399507915774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5000</v>
      </c>
      <c r="D20" s="17" t="n">
        <f aca="false">IF(C20=0,0,SUMPRODUCT(C21:C24,D21:D24)/C20)</f>
        <v>5400</v>
      </c>
      <c r="E20" s="18" t="n">
        <f aca="false">SUM(E21:E24)</f>
        <v>949250</v>
      </c>
      <c r="F20" s="19" t="n">
        <f aca="false">IF(C20=0,0,E20/C20)</f>
        <v>189.85</v>
      </c>
      <c r="G20" s="20" t="n">
        <f aca="false">IF($D20=0,0,$F20/$D20*7000)</f>
        <v>246.101851851852</v>
      </c>
      <c r="H20" s="20" t="n">
        <f aca="false">IF($D20=0,0,$F20/$D20*$H$18)</f>
        <v>210.944444444444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5000</v>
      </c>
      <c r="D21" s="22" t="n">
        <v>5400</v>
      </c>
      <c r="E21" s="23" t="n">
        <v>949250</v>
      </c>
      <c r="F21" s="19" t="n">
        <f aca="false">IF(C21=0,0,E21/C21)</f>
        <v>189.85</v>
      </c>
      <c r="G21" s="20" t="n">
        <f aca="false">IF($D21=0,0,$F21/$D21*7000)</f>
        <v>246.101851851852</v>
      </c>
      <c r="H21" s="20" t="n">
        <f aca="false">IF($D21=0,0,$F21/$D21*$H$18)</f>
        <v>210.944444444444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 t="s">
        <v>30</v>
      </c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 t="s">
        <v>31</v>
      </c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2</v>
      </c>
      <c r="B28" s="30"/>
      <c r="C28" s="22" t="n">
        <v>13397</v>
      </c>
      <c r="D28" s="22" t="n">
        <v>5224</v>
      </c>
      <c r="E28" s="32" t="n">
        <f aca="false">C28*F28</f>
        <v>2449641.45</v>
      </c>
      <c r="F28" s="33" t="n">
        <v>182.85</v>
      </c>
      <c r="G28" s="20" t="n">
        <f aca="false">IF($D28=0,0,$F28/$D28*7000)</f>
        <v>245.013399693721</v>
      </c>
      <c r="H28" s="20" t="n">
        <f aca="false">IF($D28=0,0,$F28/$D28*$H$18)</f>
        <v>210.011485451761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3</v>
      </c>
      <c r="B33" s="34"/>
      <c r="F33" s="2" t="s">
        <v>34</v>
      </c>
      <c r="G33" s="26"/>
      <c r="H33" s="26"/>
    </row>
    <row r="34" customFormat="false" ht="12.75" hidden="false" customHeight="false" outlineLevel="0" collapsed="false">
      <c r="C34" s="35" t="s">
        <v>35</v>
      </c>
      <c r="D34" s="36"/>
      <c r="E34" s="36"/>
      <c r="F34" s="1" t="s">
        <v>36</v>
      </c>
      <c r="G34" s="35" t="s">
        <v>37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8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9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6</v>
      </c>
      <c r="B8" s="49" t="s">
        <v>49</v>
      </c>
      <c r="C8" s="50" t="n">
        <v>5100</v>
      </c>
      <c r="D8" s="50" t="n">
        <v>4964</v>
      </c>
      <c r="E8" s="51" t="n">
        <v>949198.36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v>7</v>
      </c>
      <c r="B9" s="49" t="s">
        <v>50</v>
      </c>
      <c r="C9" s="53" t="n">
        <v>7518</v>
      </c>
      <c r="D9" s="54" t="n">
        <v>5185</v>
      </c>
      <c r="E9" s="55" t="n">
        <v>1351017.73</v>
      </c>
      <c r="F9" s="50" t="n">
        <v>2472</v>
      </c>
      <c r="G9" s="50" t="n">
        <v>5802</v>
      </c>
      <c r="H9" s="56" t="n">
        <v>410858.38</v>
      </c>
      <c r="I9" s="50" t="n">
        <v>53.46</v>
      </c>
      <c r="J9" s="50" t="n">
        <v>5185</v>
      </c>
      <c r="K9" s="56" t="n">
        <v>9603.01</v>
      </c>
    </row>
    <row r="10" customFormat="false" ht="12.75" hidden="false" customHeight="true" outlineLevel="0" collapsed="false">
      <c r="A10" s="48" t="n">
        <f aca="false">IF(A9=12,1,A9+1)</f>
        <v>8</v>
      </c>
      <c r="B10" s="49" t="s">
        <v>51</v>
      </c>
      <c r="C10" s="53" t="n">
        <v>5786</v>
      </c>
      <c r="D10" s="54" t="n">
        <v>5082</v>
      </c>
      <c r="E10" s="55" t="n">
        <f aca="false">SUM(E9,H10,-K10)</f>
        <v>1000545.94</v>
      </c>
      <c r="F10" s="50" t="n">
        <v>3835</v>
      </c>
      <c r="G10" s="50" t="n">
        <v>5808</v>
      </c>
      <c r="H10" s="56" t="n">
        <v>612150.71</v>
      </c>
      <c r="I10" s="50" t="n">
        <v>5566.89</v>
      </c>
      <c r="J10" s="50" t="n">
        <v>5203</v>
      </c>
      <c r="K10" s="56" t="n">
        <v>962622.5</v>
      </c>
    </row>
    <row r="11" customFormat="false" ht="12.75" hidden="false" customHeight="true" outlineLevel="0" collapsed="false">
      <c r="A11" s="48" t="n">
        <f aca="false">IF(A10=12,1,A10+1)</f>
        <v>9</v>
      </c>
      <c r="B11" s="49" t="s">
        <v>52</v>
      </c>
      <c r="C11" s="53" t="n">
        <v>6983</v>
      </c>
      <c r="D11" s="54" t="n">
        <v>5352</v>
      </c>
      <c r="E11" s="55" t="n">
        <f aca="false">SUM(E10,H11,-K11)</f>
        <v>1201500.74</v>
      </c>
      <c r="F11" s="50" t="n">
        <v>2440</v>
      </c>
      <c r="G11" s="50" t="n">
        <v>5814</v>
      </c>
      <c r="H11" s="56" t="n">
        <v>414571.24</v>
      </c>
      <c r="I11" s="50" t="n">
        <v>1243.56</v>
      </c>
      <c r="J11" s="50" t="n">
        <v>5378</v>
      </c>
      <c r="K11" s="56" t="n">
        <v>213616.44</v>
      </c>
    </row>
    <row r="12" customFormat="false" ht="12.75" hidden="false" customHeight="true" outlineLevel="0" collapsed="false">
      <c r="A12" s="48" t="n">
        <f aca="false">IF(A11=12,1,A11+1)</f>
        <v>10</v>
      </c>
      <c r="B12" s="49" t="s">
        <v>53</v>
      </c>
      <c r="C12" s="53" t="n">
        <f aca="false">SUM(C11,F12,-I12)</f>
        <v>9632.12</v>
      </c>
      <c r="D12" s="54" t="n">
        <v>5072</v>
      </c>
      <c r="E12" s="55" t="n">
        <v>1642411.68</v>
      </c>
      <c r="F12" s="50" t="n">
        <v>4169</v>
      </c>
      <c r="G12" s="50" t="n">
        <v>5716</v>
      </c>
      <c r="H12" s="56" t="n">
        <v>700089.79</v>
      </c>
      <c r="I12" s="50" t="n">
        <v>1519.88</v>
      </c>
      <c r="J12" s="50" t="n">
        <v>5298</v>
      </c>
      <c r="K12" s="56" t="n">
        <v>259178.85</v>
      </c>
    </row>
    <row r="13" customFormat="false" ht="12.75" hidden="false" customHeight="true" outlineLevel="0" collapsed="false">
      <c r="A13" s="48" t="n">
        <f aca="false">IF(A12=12,1,A12+1)</f>
        <v>11</v>
      </c>
      <c r="B13" s="49" t="s">
        <v>54</v>
      </c>
      <c r="C13" s="53" t="n">
        <f aca="false">SUM(C12,F13,-I13)</f>
        <v>10037.74</v>
      </c>
      <c r="D13" s="54" t="n">
        <v>5058</v>
      </c>
      <c r="E13" s="55" t="n">
        <f aca="false">SUM(E12,H13,-K13)</f>
        <v>1696231.66</v>
      </c>
      <c r="F13" s="50" t="n">
        <v>1859</v>
      </c>
      <c r="G13" s="50" t="n">
        <v>5834</v>
      </c>
      <c r="H13" s="56" t="n">
        <v>299427.05</v>
      </c>
      <c r="I13" s="50" t="n">
        <v>1453.38</v>
      </c>
      <c r="J13" s="50" t="n">
        <v>5027</v>
      </c>
      <c r="K13" s="56" t="n">
        <v>245607.07</v>
      </c>
    </row>
    <row r="14" customFormat="false" ht="12.75" hidden="false" customHeight="true" outlineLevel="0" collapsed="false">
      <c r="A14" s="48" t="n">
        <f aca="false">IF(A13=12,1,A13+1)</f>
        <v>12</v>
      </c>
      <c r="B14" s="49" t="s">
        <v>55</v>
      </c>
      <c r="C14" s="53" t="n">
        <f aca="false">SUM(C13,F14,-I14)</f>
        <v>10796.92</v>
      </c>
      <c r="D14" s="54" t="n">
        <v>5133</v>
      </c>
      <c r="E14" s="55" t="n">
        <f aca="false">SUM(E13,H14,-K14)</f>
        <v>1914040.43</v>
      </c>
      <c r="F14" s="50" t="n">
        <v>2350</v>
      </c>
      <c r="G14" s="50" t="n">
        <v>5753</v>
      </c>
      <c r="H14" s="56" t="n">
        <v>488748.22</v>
      </c>
      <c r="I14" s="50" t="n">
        <v>1590.82</v>
      </c>
      <c r="J14" s="50" t="n">
        <v>5182</v>
      </c>
      <c r="K14" s="56" t="n">
        <v>270939.45</v>
      </c>
    </row>
    <row r="15" customFormat="false" ht="12.75" hidden="false" customHeight="true" outlineLevel="0" collapsed="false">
      <c r="A15" s="48" t="n">
        <f aca="false">IF(A14=12,1,A14+1)</f>
        <v>1</v>
      </c>
      <c r="B15" s="49" t="s">
        <v>56</v>
      </c>
      <c r="C15" s="53" t="n">
        <f aca="false">SUM(C14,F15,-I15)</f>
        <v>9297.66</v>
      </c>
      <c r="D15" s="54" t="n">
        <v>5085</v>
      </c>
      <c r="E15" s="55" t="n">
        <f aca="false">SUM(E14,H15,-K15)</f>
        <v>1650601.73</v>
      </c>
      <c r="F15" s="50" t="n">
        <v>335</v>
      </c>
      <c r="G15" s="50" t="n">
        <v>5659</v>
      </c>
      <c r="H15" s="56" t="n">
        <v>62667.35</v>
      </c>
      <c r="I15" s="50" t="n">
        <v>1834.26</v>
      </c>
      <c r="J15" s="50" t="n">
        <v>5192</v>
      </c>
      <c r="K15" s="51" t="n">
        <v>326106.05</v>
      </c>
    </row>
    <row r="16" customFormat="false" ht="12.75" hidden="false" customHeight="true" outlineLevel="0" collapsed="false">
      <c r="A16" s="48" t="n">
        <f aca="false">IF(A15=12,1,A15+1)</f>
        <v>2</v>
      </c>
      <c r="B16" s="49" t="s">
        <v>57</v>
      </c>
      <c r="C16" s="53" t="n">
        <f aca="false">SUM(C15,F16,-I16)</f>
        <v>8396.72</v>
      </c>
      <c r="D16" s="54" t="n">
        <v>5120</v>
      </c>
      <c r="E16" s="55" t="n">
        <f aca="false">SUM(E15,H16,-K16)</f>
        <v>1500439.61</v>
      </c>
      <c r="F16" s="50" t="n">
        <v>597</v>
      </c>
      <c r="G16" s="50" t="n">
        <v>5699</v>
      </c>
      <c r="H16" s="56" t="n">
        <v>117500.77</v>
      </c>
      <c r="I16" s="50" t="n">
        <v>1497.94</v>
      </c>
      <c r="J16" s="50" t="n">
        <v>5205</v>
      </c>
      <c r="K16" s="51" t="n">
        <v>267662.89</v>
      </c>
    </row>
    <row r="17" customFormat="false" ht="12.75" hidden="false" customHeight="true" outlineLevel="0" collapsed="false">
      <c r="A17" s="48" t="n">
        <f aca="false">IF(A16=12,1,A16+1)</f>
        <v>3</v>
      </c>
      <c r="B17" s="49" t="s">
        <v>58</v>
      </c>
      <c r="C17" s="53"/>
      <c r="D17" s="54"/>
      <c r="E17" s="55"/>
      <c r="F17" s="50"/>
      <c r="G17" s="50"/>
      <c r="H17" s="56"/>
      <c r="I17" s="50" t="n">
        <v>1520</v>
      </c>
      <c r="J17" s="50"/>
      <c r="K17" s="51"/>
    </row>
    <row r="18" customFormat="false" ht="12.75" hidden="false" customHeight="true" outlineLevel="0" collapsed="false">
      <c r="A18" s="48" t="n">
        <f aca="false">IF(A17=12,1,A17+1)</f>
        <v>4</v>
      </c>
      <c r="B18" s="49" t="s">
        <v>59</v>
      </c>
      <c r="C18" s="53"/>
      <c r="D18" s="54"/>
      <c r="E18" s="55"/>
      <c r="F18" s="50"/>
      <c r="G18" s="50"/>
      <c r="H18" s="56"/>
      <c r="I18" s="50" t="n">
        <v>1520</v>
      </c>
      <c r="J18" s="50"/>
      <c r="K18" s="51"/>
    </row>
    <row r="19" customFormat="false" ht="12.75" hidden="false" customHeight="true" outlineLevel="0" collapsed="false">
      <c r="A19" s="48" t="n">
        <f aca="false">IF(A18=12,1,A18+1)</f>
        <v>5</v>
      </c>
      <c r="B19" s="49" t="s">
        <v>60</v>
      </c>
      <c r="C19" s="53"/>
      <c r="D19" s="54"/>
      <c r="E19" s="55"/>
      <c r="F19" s="50"/>
      <c r="G19" s="50"/>
      <c r="H19" s="56"/>
      <c r="I19" s="50" t="n">
        <v>5854</v>
      </c>
      <c r="J19" s="50"/>
      <c r="K19" s="51"/>
    </row>
    <row r="20" customFormat="false" ht="12.75" hidden="false" customHeight="true" outlineLevel="0" collapsed="false">
      <c r="A20" s="48" t="n">
        <f aca="false">IF(A19=12,1,A19+1)</f>
        <v>6</v>
      </c>
      <c r="B20" s="49" t="s">
        <v>61</v>
      </c>
      <c r="C20" s="53"/>
      <c r="D20" s="54"/>
      <c r="E20" s="55"/>
      <c r="F20" s="50"/>
      <c r="G20" s="50"/>
      <c r="H20" s="56"/>
      <c r="I20" s="50" t="n">
        <v>2200</v>
      </c>
      <c r="J20" s="50"/>
      <c r="K20" s="51"/>
    </row>
    <row r="21" customFormat="false" ht="12.75" hidden="false" customHeight="true" outlineLevel="0" collapsed="false">
      <c r="A21" s="48"/>
      <c r="B21" s="49"/>
      <c r="C21" s="53"/>
      <c r="D21" s="54"/>
      <c r="E21" s="55"/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/>
      <c r="B22" s="49"/>
      <c r="C22" s="53"/>
      <c r="D22" s="54"/>
      <c r="E22" s="55"/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/>
      <c r="B23" s="49"/>
      <c r="C23" s="53"/>
      <c r="D23" s="54"/>
      <c r="E23" s="55"/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3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5</v>
      </c>
      <c r="F29" s="43"/>
      <c r="G29" s="41"/>
      <c r="H29" s="41"/>
      <c r="I29" s="43" t="s">
        <v>37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8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64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65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6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7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8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69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70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71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72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73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4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5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76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77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78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79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3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80</v>
      </c>
      <c r="P2" s="60" t="s">
        <v>2</v>
      </c>
    </row>
    <row r="3" customFormat="false" ht="14.45" hidden="false" customHeight="true" outlineLevel="0" collapsed="false">
      <c r="D3" s="61" t="s">
        <v>0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6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6</v>
      </c>
      <c r="D6" s="64" t="s">
        <v>81</v>
      </c>
      <c r="E6" s="64" t="s">
        <v>82</v>
      </c>
      <c r="F6" s="64" t="s">
        <v>83</v>
      </c>
      <c r="G6" s="64" t="s">
        <v>84</v>
      </c>
      <c r="H6" s="64" t="s">
        <v>85</v>
      </c>
      <c r="I6" s="64" t="s">
        <v>86</v>
      </c>
      <c r="J6" s="64" t="s">
        <v>87</v>
      </c>
      <c r="K6" s="64" t="s">
        <v>88</v>
      </c>
      <c r="L6" s="64" t="s">
        <v>89</v>
      </c>
      <c r="M6" s="64" t="s">
        <v>90</v>
      </c>
      <c r="N6" s="64" t="s">
        <v>91</v>
      </c>
      <c r="O6" s="64" t="s">
        <v>92</v>
      </c>
      <c r="P6" s="65" t="s">
        <v>93</v>
      </c>
    </row>
    <row r="7" customFormat="false" ht="15" hidden="false" customHeight="true" outlineLevel="0" collapsed="false">
      <c r="B7" s="66" t="s">
        <v>43</v>
      </c>
      <c r="C7" s="67" t="s">
        <v>94</v>
      </c>
      <c r="D7" s="68"/>
      <c r="E7" s="68"/>
      <c r="F7" s="68"/>
      <c r="G7" s="68"/>
      <c r="H7" s="68"/>
      <c r="I7" s="68"/>
      <c r="J7" s="68" t="n">
        <v>4.353</v>
      </c>
      <c r="K7" s="68" t="n">
        <v>10.08</v>
      </c>
      <c r="L7" s="68" t="n">
        <v>9.435</v>
      </c>
      <c r="M7" s="68" t="n">
        <v>0.245</v>
      </c>
      <c r="N7" s="68" t="n">
        <v>2.621</v>
      </c>
      <c r="O7" s="68" t="n">
        <v>3.901</v>
      </c>
      <c r="P7" s="69" t="n">
        <f aca="false">SUM(D7:O7)</f>
        <v>30.635</v>
      </c>
    </row>
    <row r="8" customFormat="false" ht="27" hidden="false" customHeight="true" outlineLevel="0" collapsed="false">
      <c r="B8" s="66" t="s">
        <v>95</v>
      </c>
      <c r="C8" s="67" t="s">
        <v>96</v>
      </c>
      <c r="D8" s="70"/>
      <c r="E8" s="70"/>
      <c r="F8" s="70"/>
      <c r="G8" s="70"/>
      <c r="H8" s="70"/>
      <c r="I8" s="70"/>
      <c r="J8" s="70" t="n">
        <v>8000</v>
      </c>
      <c r="K8" s="70" t="n">
        <v>8000</v>
      </c>
      <c r="L8" s="70" t="n">
        <v>8000</v>
      </c>
      <c r="M8" s="70" t="n">
        <v>8000</v>
      </c>
      <c r="N8" s="70" t="n">
        <v>8000</v>
      </c>
      <c r="O8" s="70" t="n">
        <v>8000</v>
      </c>
      <c r="P8" s="69" t="n">
        <f aca="false">IF(P7=0,0,SUMPRODUCT(D7:O7,D8:O8)/P7)</f>
        <v>8000</v>
      </c>
    </row>
    <row r="9" customFormat="false" ht="27" hidden="false" customHeight="true" outlineLevel="0" collapsed="false">
      <c r="B9" s="66" t="s">
        <v>97</v>
      </c>
      <c r="C9" s="67" t="s">
        <v>96</v>
      </c>
      <c r="D9" s="70"/>
      <c r="E9" s="70"/>
      <c r="F9" s="70"/>
      <c r="G9" s="70"/>
      <c r="H9" s="70"/>
      <c r="I9" s="70"/>
      <c r="J9" s="70" t="n">
        <v>9000</v>
      </c>
      <c r="K9" s="70" t="n">
        <v>9000</v>
      </c>
      <c r="L9" s="70" t="n">
        <v>9000</v>
      </c>
      <c r="M9" s="70" t="n">
        <v>9000</v>
      </c>
      <c r="N9" s="70" t="n">
        <v>9000</v>
      </c>
      <c r="O9" s="70" t="n">
        <v>9000</v>
      </c>
      <c r="P9" s="69" t="n">
        <f aca="false">IF(P7=0,0,SUMPRODUCT(D9:O9,D7:O7)/P7)</f>
        <v>9000</v>
      </c>
    </row>
    <row r="10" customFormat="false" ht="27" hidden="false" customHeight="true" outlineLevel="0" collapsed="false">
      <c r="B10" s="66" t="s">
        <v>98</v>
      </c>
      <c r="C10" s="67" t="s">
        <v>99</v>
      </c>
      <c r="D10" s="71"/>
      <c r="E10" s="71"/>
      <c r="F10" s="71"/>
      <c r="G10" s="71"/>
      <c r="H10" s="71"/>
      <c r="I10" s="71"/>
      <c r="J10" s="71" t="n">
        <v>435.02</v>
      </c>
      <c r="K10" s="71" t="n">
        <v>435.02</v>
      </c>
      <c r="L10" s="71" t="n">
        <v>435.02</v>
      </c>
      <c r="M10" s="71" t="n">
        <v>440.54</v>
      </c>
      <c r="N10" s="71" t="n">
        <v>440.54</v>
      </c>
      <c r="O10" s="71" t="n">
        <v>440.54</v>
      </c>
      <c r="P10" s="72" t="n">
        <f aca="false">IF(P7=0,0,P11/P7*1000)</f>
        <v>436.239319079484</v>
      </c>
    </row>
    <row r="11" customFormat="false" ht="27" hidden="false" customHeight="true" outlineLevel="0" collapsed="false">
      <c r="B11" s="73" t="s">
        <v>100</v>
      </c>
      <c r="C11" s="74" t="s">
        <v>101</v>
      </c>
      <c r="D11" s="75" t="n">
        <f aca="false">D7*D10/1000</f>
        <v>0</v>
      </c>
      <c r="E11" s="75" t="n">
        <f aca="false">E7*E10/1000</f>
        <v>0</v>
      </c>
      <c r="F11" s="75" t="n">
        <f aca="false">F7*F10/1000</f>
        <v>0</v>
      </c>
      <c r="G11" s="75" t="n">
        <f aca="false">G7*G10/1000</f>
        <v>0</v>
      </c>
      <c r="H11" s="75" t="n">
        <f aca="false">H7*H10/1000</f>
        <v>0</v>
      </c>
      <c r="I11" s="75" t="n">
        <f aca="false">I7*I10/1000</f>
        <v>0</v>
      </c>
      <c r="J11" s="75" t="n">
        <f aca="false">J7*J10/1000</f>
        <v>1.89364206</v>
      </c>
      <c r="K11" s="75" t="n">
        <f aca="false">K7*K10/1000</f>
        <v>4.3850016</v>
      </c>
      <c r="L11" s="75" t="n">
        <f aca="false">L7*L10/1000</f>
        <v>4.1044137</v>
      </c>
      <c r="M11" s="75" t="n">
        <f aca="false">M7*M10/1000</f>
        <v>0.1079323</v>
      </c>
      <c r="N11" s="75" t="n">
        <f aca="false">N7*N10/1000</f>
        <v>1.15465534</v>
      </c>
      <c r="O11" s="75" t="n">
        <f aca="false">O7*O10/1000</f>
        <v>1.71854654</v>
      </c>
      <c r="P11" s="69" t="n">
        <f aca="false">SUM(D11:O11)</f>
        <v>13.36419154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7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6</v>
      </c>
      <c r="D14" s="64" t="s">
        <v>81</v>
      </c>
      <c r="E14" s="64" t="s">
        <v>82</v>
      </c>
      <c r="F14" s="64" t="s">
        <v>83</v>
      </c>
      <c r="G14" s="64" t="s">
        <v>84</v>
      </c>
      <c r="H14" s="64" t="s">
        <v>85</v>
      </c>
      <c r="I14" s="64" t="s">
        <v>86</v>
      </c>
      <c r="J14" s="64" t="s">
        <v>87</v>
      </c>
      <c r="K14" s="64" t="s">
        <v>88</v>
      </c>
      <c r="L14" s="64" t="s">
        <v>89</v>
      </c>
      <c r="M14" s="64" t="s">
        <v>90</v>
      </c>
      <c r="N14" s="64" t="s">
        <v>91</v>
      </c>
      <c r="O14" s="64" t="s">
        <v>92</v>
      </c>
      <c r="P14" s="65" t="s">
        <v>93</v>
      </c>
    </row>
    <row r="15" customFormat="false" ht="16.9" hidden="false" customHeight="true" outlineLevel="0" collapsed="false">
      <c r="B15" s="66" t="s">
        <v>43</v>
      </c>
      <c r="C15" s="67" t="s">
        <v>94</v>
      </c>
      <c r="D15" s="68" t="n">
        <v>3.149</v>
      </c>
      <c r="E15" s="68" t="n">
        <v>2.225</v>
      </c>
      <c r="F15" s="68" t="n">
        <v>3</v>
      </c>
      <c r="G15" s="68" t="n">
        <v>3</v>
      </c>
      <c r="H15" s="68" t="n">
        <v>5</v>
      </c>
      <c r="I15" s="68" t="n">
        <v>5</v>
      </c>
      <c r="J15" s="80"/>
      <c r="K15" s="80"/>
      <c r="L15" s="80"/>
      <c r="M15" s="80"/>
      <c r="N15" s="80"/>
      <c r="O15" s="80"/>
      <c r="P15" s="69" t="n">
        <f aca="false">SUM(D15:O15)</f>
        <v>21.374</v>
      </c>
    </row>
    <row r="16" customFormat="false" ht="27" hidden="false" customHeight="true" outlineLevel="0" collapsed="false">
      <c r="B16" s="66" t="s">
        <v>95</v>
      </c>
      <c r="C16" s="67" t="s">
        <v>96</v>
      </c>
      <c r="D16" s="70" t="n">
        <v>8000</v>
      </c>
      <c r="E16" s="70" t="n">
        <v>8000</v>
      </c>
      <c r="F16" s="70" t="n">
        <v>8000</v>
      </c>
      <c r="G16" s="70" t="n">
        <v>8000</v>
      </c>
      <c r="H16" s="70" t="n">
        <v>8000</v>
      </c>
      <c r="I16" s="70" t="n">
        <v>8000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000</v>
      </c>
    </row>
    <row r="17" customFormat="false" ht="27" hidden="false" customHeight="true" outlineLevel="0" collapsed="false">
      <c r="B17" s="66" t="s">
        <v>97</v>
      </c>
      <c r="C17" s="67" t="s">
        <v>96</v>
      </c>
      <c r="D17" s="70" t="n">
        <v>9000</v>
      </c>
      <c r="E17" s="70" t="n">
        <v>9000</v>
      </c>
      <c r="F17" s="70" t="n">
        <v>9000</v>
      </c>
      <c r="G17" s="70" t="n">
        <v>9000</v>
      </c>
      <c r="H17" s="70" t="n">
        <v>9000</v>
      </c>
      <c r="I17" s="70" t="n">
        <v>9000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000</v>
      </c>
    </row>
    <row r="18" customFormat="false" ht="27" hidden="false" customHeight="true" outlineLevel="0" collapsed="false">
      <c r="B18" s="66" t="s">
        <v>98</v>
      </c>
      <c r="C18" s="67" t="s">
        <v>99</v>
      </c>
      <c r="D18" s="71" t="n">
        <v>453.88</v>
      </c>
      <c r="E18" s="71" t="n">
        <v>453.88</v>
      </c>
      <c r="F18" s="71" t="n">
        <v>453.88</v>
      </c>
      <c r="G18" s="71" t="n">
        <v>453.88</v>
      </c>
      <c r="H18" s="71" t="n">
        <v>453.88</v>
      </c>
      <c r="I18" s="71" t="n">
        <v>453.88</v>
      </c>
      <c r="J18" s="82"/>
      <c r="K18" s="82"/>
      <c r="L18" s="82"/>
      <c r="M18" s="82"/>
      <c r="N18" s="82"/>
      <c r="O18" s="82"/>
      <c r="P18" s="83" t="n">
        <f aca="false">IF(P15=0,0,P19/P15*1000)</f>
        <v>453.88</v>
      </c>
    </row>
    <row r="19" customFormat="false" ht="27" hidden="false" customHeight="true" outlineLevel="0" collapsed="false">
      <c r="B19" s="66" t="s">
        <v>100</v>
      </c>
      <c r="C19" s="74" t="s">
        <v>101</v>
      </c>
      <c r="D19" s="75" t="n">
        <f aca="false">D15*D18/1000</f>
        <v>1.42926812</v>
      </c>
      <c r="E19" s="75" t="n">
        <f aca="false">E15*E18/1000</f>
        <v>1.009883</v>
      </c>
      <c r="F19" s="75" t="n">
        <f aca="false">F15*F18/1000</f>
        <v>1.36164</v>
      </c>
      <c r="G19" s="75" t="n">
        <f aca="false">G15*G18/1000</f>
        <v>1.36164</v>
      </c>
      <c r="H19" s="75" t="n">
        <f aca="false">H15*H18/1000</f>
        <v>2.2694</v>
      </c>
      <c r="I19" s="75" t="n">
        <f aca="false">I15*I18/1000</f>
        <v>2.2694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9.70123112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102</v>
      </c>
      <c r="D21" s="85" t="s">
        <v>103</v>
      </c>
      <c r="E21" s="86"/>
    </row>
    <row r="22" customFormat="false" ht="15" hidden="false" customHeight="false" outlineLevel="0" collapsed="false">
      <c r="B22" s="66" t="s">
        <v>43</v>
      </c>
      <c r="C22" s="67" t="s">
        <v>94</v>
      </c>
      <c r="D22" s="69" t="n">
        <f aca="false">SUM(J7:O7)+SUM(D15:I15)</f>
        <v>52.009</v>
      </c>
      <c r="E22" s="69"/>
    </row>
    <row r="23" customFormat="false" ht="27" hidden="false" customHeight="true" outlineLevel="0" collapsed="false">
      <c r="B23" s="66" t="s">
        <v>95</v>
      </c>
      <c r="C23" s="67" t="s">
        <v>96</v>
      </c>
      <c r="D23" s="69" t="n">
        <f aca="false">IF(D22=0,0,(J7*J8+K7*K8+L7*L8+M7*M8+N7*N8+O7*O8+D15*D16+E15*E16+F15*F16+G15*G16+H15*H16+I15*I16)/D22)</f>
        <v>8000</v>
      </c>
      <c r="E23" s="69"/>
    </row>
    <row r="24" customFormat="false" ht="27" hidden="false" customHeight="true" outlineLevel="0" collapsed="false">
      <c r="B24" s="66" t="s">
        <v>97</v>
      </c>
      <c r="C24" s="67" t="s">
        <v>96</v>
      </c>
      <c r="D24" s="69" t="n">
        <f aca="false">IF(D22=0,0,(J7*J9+K7*K9+L7*L9+M7*M9+N7*N9+O7*O9+D15*D17+E15*E17+F15*F17+G15*G17+H15*H17+I15*I17)/D22)</f>
        <v>9000</v>
      </c>
      <c r="E24" s="69"/>
    </row>
    <row r="25" customFormat="false" ht="27" hidden="false" customHeight="true" outlineLevel="0" collapsed="false">
      <c r="B25" s="66" t="s">
        <v>98</v>
      </c>
      <c r="C25" s="67" t="s">
        <v>99</v>
      </c>
      <c r="D25" s="87" t="n">
        <f aca="false">IF(D22=0,0,D26/D22*1000)</f>
        <v>443.489062662232</v>
      </c>
      <c r="E25" s="87"/>
    </row>
    <row r="26" customFormat="false" ht="27" hidden="false" customHeight="true" outlineLevel="0" collapsed="false">
      <c r="B26" s="66" t="s">
        <v>100</v>
      </c>
      <c r="C26" s="74" t="s">
        <v>101</v>
      </c>
      <c r="D26" s="69" t="n">
        <f aca="false">SUM(J11:O11)+SUM(D19:I19)</f>
        <v>23.06542266</v>
      </c>
      <c r="E26" s="69"/>
    </row>
    <row r="27" customFormat="false" ht="12.75" hidden="false" customHeight="false" outlineLevel="0" collapsed="false">
      <c r="H27" s="34" t="s">
        <v>33</v>
      </c>
      <c r="N27" s="2" t="s">
        <v>34</v>
      </c>
    </row>
    <row r="28" customFormat="false" ht="12.75" hidden="false" customHeight="false" outlineLevel="0" collapsed="false">
      <c r="I28" s="43" t="s">
        <v>35</v>
      </c>
      <c r="J28" s="43"/>
      <c r="N28" s="1" t="s">
        <v>36</v>
      </c>
      <c r="O28" s="43" t="s">
        <v>37</v>
      </c>
      <c r="P28" s="43"/>
    </row>
  </sheetData>
  <mergeCells count="9">
    <mergeCell ref="D5:P5"/>
    <mergeCell ref="D13:P13"/>
    <mergeCell ref="D22:E22"/>
    <mergeCell ref="D23:E23"/>
    <mergeCell ref="D24:E24"/>
    <mergeCell ref="D25:E25"/>
    <mergeCell ref="D26:E26"/>
    <mergeCell ref="I28:J28"/>
    <mergeCell ref="O28:P28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Nevyanka D. Dobreva</cp:lastModifiedBy>
  <cp:lastPrinted>2017-03-29T12:32:57Z</cp:lastPrinted>
  <dcterms:modified xsi:type="dcterms:W3CDTF">2017-03-29T12:33:00Z</dcterms:modified>
  <cp:revision>0</cp:revision>
  <dc:subject/>
  <dc:title/>
</cp:coreProperties>
</file>